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13498"/>
        <c:axId val="68362718"/>
      </c:scatterChart>
      <c:valAx>
        <c:axId val="98013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2718"/>
        <c:crossesAt val="0"/>
        <c:crossBetween val="midCat"/>
      </c:valAx>
      <c:valAx>
        <c:axId val="68362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3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804564"/>
        <c:axId val="19026961"/>
      </c:scatterChart>
      <c:valAx>
        <c:axId val="63804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6961"/>
        <c:crossesAt val="0"/>
        <c:crossBetween val="midCat"/>
      </c:valAx>
      <c:valAx>
        <c:axId val="19026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4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223285"/>
        <c:axId val="49949189"/>
      </c:scatterChart>
      <c:valAx>
        <c:axId val="56223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9189"/>
        <c:crossesAt val="0"/>
        <c:crossBetween val="midCat"/>
      </c:valAx>
      <c:valAx>
        <c:axId val="49949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3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15216"/>
        <c:axId val="4643405"/>
      </c:scatterChart>
      <c:valAx>
        <c:axId val="97715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405"/>
        <c:crossesAt val="0"/>
        <c:crossBetween val="midCat"/>
      </c:valAx>
      <c:valAx>
        <c:axId val="4643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5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