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3884"/>
        <c:axId val="80123231"/>
      </c:barChart>
      <c:catAx>
        <c:axId val="23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231"/>
        <c:auto val="1"/>
        <c:lblAlgn val="ctr"/>
        <c:lblOffset val="100"/>
        <c:noMultiLvlLbl val="0"/>
      </c:catAx>
      <c:valAx>
        <c:axId val="801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11095"/>
        <c:axId val="94084227"/>
      </c:barChart>
      <c:catAx>
        <c:axId val="901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27"/>
        <c:auto val="1"/>
        <c:lblAlgn val="ctr"/>
        <c:lblOffset val="100"/>
        <c:noMultiLvlLbl val="0"/>
      </c:catAx>
      <c:valAx>
        <c:axId val="940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75788"/>
        <c:axId val="90290554"/>
      </c:barChart>
      <c:catAx>
        <c:axId val="700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554"/>
        <c:auto val="1"/>
        <c:lblAlgn val="ctr"/>
        <c:lblOffset val="100"/>
        <c:noMultiLvlLbl val="0"/>
      </c:catAx>
      <c:valAx>
        <c:axId val="902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7963"/>
        <c:axId val="21544764"/>
      </c:barChart>
      <c:catAx>
        <c:axId val="266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764"/>
        <c:auto val="1"/>
        <c:lblAlgn val="ctr"/>
        <c:lblOffset val="100"/>
        <c:noMultiLvlLbl val="0"/>
      </c:catAx>
      <c:valAx>
        <c:axId val="215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01281"/>
        <c:axId val="54234289"/>
      </c:barChart>
      <c:catAx>
        <c:axId val="112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289"/>
        <c:auto val="1"/>
        <c:lblAlgn val="ctr"/>
        <c:lblOffset val="100"/>
        <c:noMultiLvlLbl val="0"/>
      </c:catAx>
      <c:valAx>
        <c:axId val="542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2398"/>
        <c:axId val="61329303"/>
      </c:barChart>
      <c:catAx>
        <c:axId val="930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303"/>
        <c:auto val="1"/>
        <c:lblAlgn val="ctr"/>
        <c:lblOffset val="100"/>
        <c:noMultiLvlLbl val="0"/>
      </c:catAx>
      <c:valAx>
        <c:axId val="613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6356"/>
        <c:axId val="2199927"/>
      </c:barChart>
      <c:catAx>
        <c:axId val="9720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7"/>
        <c:auto val="1"/>
        <c:lblAlgn val="ctr"/>
        <c:lblOffset val="100"/>
        <c:noMultiLvlLbl val="0"/>
      </c:catAx>
      <c:valAx>
        <c:axId val="21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1513"/>
        <c:axId val="36170037"/>
      </c:barChart>
      <c:catAx>
        <c:axId val="542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037"/>
        <c:auto val="1"/>
        <c:lblAlgn val="ctr"/>
        <c:lblOffset val="100"/>
        <c:noMultiLvlLbl val="0"/>
      </c:catAx>
      <c:valAx>
        <c:axId val="361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307"/>
        <c:axId val="82937991"/>
      </c:barChart>
      <c:catAx>
        <c:axId val="680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91"/>
        <c:auto val="1"/>
        <c:lblAlgn val="ctr"/>
        <c:lblOffset val="100"/>
        <c:noMultiLvlLbl val="0"/>
      </c:catAx>
      <c:valAx>
        <c:axId val="829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29454"/>
        <c:axId val="19113877"/>
      </c:barChart>
      <c:catAx>
        <c:axId val="346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877"/>
        <c:auto val="1"/>
        <c:lblAlgn val="ctr"/>
        <c:lblOffset val="100"/>
        <c:noMultiLvlLbl val="0"/>
      </c:catAx>
      <c:valAx>
        <c:axId val="191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4274"/>
        <c:axId val="89710553"/>
      </c:barChart>
      <c:catAx>
        <c:axId val="264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553"/>
        <c:auto val="1"/>
        <c:lblAlgn val="ctr"/>
        <c:lblOffset val="100"/>
        <c:noMultiLvlLbl val="0"/>
      </c:catAx>
      <c:valAx>
        <c:axId val="897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3112"/>
        <c:axId val="21823550"/>
      </c:barChart>
      <c:catAx>
        <c:axId val="651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50"/>
        <c:auto val="1"/>
        <c:lblAlgn val="ctr"/>
        <c:lblOffset val="100"/>
        <c:noMultiLvlLbl val="0"/>
      </c:catAx>
      <c:valAx>
        <c:axId val="218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9994"/>
        <c:axId val="92018056"/>
      </c:barChart>
      <c:catAx>
        <c:axId val="687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56"/>
        <c:auto val="1"/>
        <c:lblAlgn val="ctr"/>
        <c:lblOffset val="100"/>
        <c:noMultiLvlLbl val="0"/>
      </c:catAx>
      <c:valAx>
        <c:axId val="920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24850"/>
        <c:axId val="68242907"/>
      </c:barChart>
      <c:catAx>
        <c:axId val="961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07"/>
        <c:auto val="1"/>
        <c:lblAlgn val="ctr"/>
        <c:lblOffset val="100"/>
        <c:noMultiLvlLbl val="0"/>
      </c:catAx>
      <c:valAx>
        <c:axId val="682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90076"/>
        <c:axId val="22795461"/>
      </c:barChart>
      <c:catAx>
        <c:axId val="310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61"/>
        <c:auto val="1"/>
        <c:lblAlgn val="ctr"/>
        <c:lblOffset val="100"/>
        <c:noMultiLvlLbl val="0"/>
      </c:catAx>
      <c:valAx>
        <c:axId val="227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5139"/>
        <c:axId val="49757532"/>
      </c:barChart>
      <c:catAx>
        <c:axId val="185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532"/>
        <c:auto val="1"/>
        <c:lblAlgn val="ctr"/>
        <c:lblOffset val="100"/>
        <c:noMultiLvlLbl val="0"/>
      </c:catAx>
      <c:valAx>
        <c:axId val="497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816"/>
        <c:axId val="45777084"/>
      </c:barChart>
      <c:catAx>
        <c:axId val="20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84"/>
        <c:auto val="1"/>
        <c:lblAlgn val="ctr"/>
        <c:lblOffset val="100"/>
        <c:noMultiLvlLbl val="0"/>
      </c:catAx>
      <c:valAx>
        <c:axId val="457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0119"/>
        <c:axId val="51889882"/>
      </c:barChart>
      <c:catAx>
        <c:axId val="712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82"/>
        <c:auto val="1"/>
        <c:lblAlgn val="ctr"/>
        <c:lblOffset val="100"/>
        <c:noMultiLvlLbl val="0"/>
      </c:catAx>
      <c:valAx>
        <c:axId val="518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