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970527"/>
        <c:axId val="26747229"/>
      </c:scatterChart>
      <c:valAx>
        <c:axId val="2697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47229"/>
        <c:crossesAt val="0"/>
        <c:crossBetween val="midCat"/>
      </c:valAx>
      <c:valAx>
        <c:axId val="26747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970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