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43200"/>
        <c:axId val="91242566"/>
      </c:scatterChart>
      <c:valAx>
        <c:axId val="86243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566"/>
        <c:crossBetween val="midCat"/>
      </c:valAx>
      <c:valAx>
        <c:axId val="91242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27206"/>
        <c:axId val="50233185"/>
      </c:scatterChart>
      <c:valAx>
        <c:axId val="697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85"/>
        <c:crossesAt val="0"/>
        <c:crossBetween val="midCat"/>
      </c:valAx>
      <c:valAx>
        <c:axId val="502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