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87567"/>
        <c:axId val="54870080"/>
      </c:scatterChart>
      <c:valAx>
        <c:axId val="2818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080"/>
        <c:crossesAt val="0"/>
        <c:crossBetween val="midCat"/>
      </c:valAx>
      <c:valAx>
        <c:axId val="548700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78709"/>
        <c:axId val="32038397"/>
      </c:scatterChart>
      <c:valAx>
        <c:axId val="5537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397"/>
        <c:crossesAt val="0"/>
        <c:crossBetween val="midCat"/>
      </c:valAx>
      <c:valAx>
        <c:axId val="320383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321748"/>
        <c:axId val="84666152"/>
      </c:scatterChart>
      <c:valAx>
        <c:axId val="933217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152"/>
        <c:crossesAt val="0"/>
        <c:crossBetween val="midCat"/>
        <c:majorUnit val="10"/>
      </c:valAx>
      <c:valAx>
        <c:axId val="846661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373615"/>
        <c:axId val="27072471"/>
      </c:scatterChart>
      <c:valAx>
        <c:axId val="523736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471"/>
        <c:crossesAt val="0"/>
        <c:crossBetween val="midCat"/>
      </c:valAx>
      <c:valAx>
        <c:axId val="270724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267727"/>
        <c:axId val="8743315"/>
      </c:scatterChart>
      <c:valAx>
        <c:axId val="262677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15"/>
        <c:crossesAt val="0"/>
        <c:crossBetween val="midCat"/>
      </c:valAx>
      <c:valAx>
        <c:axId val="87433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