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916"/>
        <c:axId val="46116477"/>
      </c:scatterChart>
      <c:valAx>
        <c:axId val="991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477"/>
        <c:crossBetween val="midCat"/>
      </c:valAx>
      <c:valAx>
        <c:axId val="46116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96037"/>
        <c:axId val="52277980"/>
      </c:scatterChart>
      <c:valAx>
        <c:axId val="482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980"/>
        <c:crossesAt val="0"/>
        <c:crossBetween val="midCat"/>
      </c:valAx>
      <c:valAx>
        <c:axId val="522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