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21139"/>
        <c:axId val="42034119"/>
      </c:scatterChart>
      <c:valAx>
        <c:axId val="975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19"/>
        <c:crossesAt val="0"/>
        <c:crossBetween val="midCat"/>
      </c:valAx>
      <c:valAx>
        <c:axId val="42034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06500"/>
        <c:axId val="6569318"/>
      </c:scatterChart>
      <c:valAx>
        <c:axId val="3330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8"/>
        <c:crossesAt val="0"/>
        <c:crossBetween val="midCat"/>
      </c:valAx>
      <c:valAx>
        <c:axId val="6569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41707"/>
        <c:axId val="69976835"/>
      </c:scatterChart>
      <c:valAx>
        <c:axId val="25541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35"/>
        <c:crossesAt val="0"/>
        <c:crossBetween val="midCat"/>
        <c:majorUnit val="10"/>
      </c:valAx>
      <c:valAx>
        <c:axId val="69976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1573"/>
        <c:axId val="23925243"/>
      </c:scatterChart>
      <c:valAx>
        <c:axId val="79915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243"/>
        <c:crossesAt val="0"/>
        <c:crossBetween val="midCat"/>
      </c:valAx>
      <c:valAx>
        <c:axId val="23925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99091"/>
        <c:axId val="77883228"/>
      </c:scatterChart>
      <c:valAx>
        <c:axId val="138990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28"/>
        <c:crossesAt val="0"/>
        <c:crossBetween val="midCat"/>
      </c:valAx>
      <c:valAx>
        <c:axId val="77883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