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12081"/>
        <c:axId val="12870496"/>
      </c:scatterChart>
      <c:valAx>
        <c:axId val="92912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496"/>
        <c:crossBetween val="midCat"/>
      </c:valAx>
      <c:valAx>
        <c:axId val="12870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99592"/>
        <c:axId val="6768368"/>
      </c:scatterChart>
      <c:valAx>
        <c:axId val="3849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68"/>
        <c:crossesAt val="0"/>
        <c:crossBetween val="midCat"/>
      </c:valAx>
      <c:valAx>
        <c:axId val="67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