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57486"/>
        <c:axId val="20156018"/>
      </c:barChart>
      <c:catAx>
        <c:axId val="85574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56018"/>
        <c:auto val="1"/>
        <c:lblAlgn val="ctr"/>
        <c:lblOffset val="100"/>
        <c:noMultiLvlLbl val="0"/>
      </c:catAx>
      <c:valAx>
        <c:axId val="201560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74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301666"/>
        <c:axId val="92832468"/>
      </c:scatterChart>
      <c:valAx>
        <c:axId val="9230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468"/>
        <c:crossesAt val="0"/>
        <c:crossBetween val="midCat"/>
      </c:valAx>
      <c:valAx>
        <c:axId val="9283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