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21804"/>
        <c:axId val="59252527"/>
      </c:scatterChart>
      <c:valAx>
        <c:axId val="52921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527"/>
        <c:crossBetween val="midCat"/>
      </c:valAx>
      <c:valAx>
        <c:axId val="59252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07761"/>
        <c:axId val="99906525"/>
      </c:scatterChart>
      <c:valAx>
        <c:axId val="5950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525"/>
        <c:crossesAt val="0"/>
        <c:crossBetween val="midCat"/>
      </c:valAx>
      <c:valAx>
        <c:axId val="9990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