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8248830"/>
        <c:axId val="59554595"/>
      </c:scatterChart>
      <c:valAx>
        <c:axId val="88248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4595"/>
        <c:crossesAt val="0"/>
        <c:crossBetween val="midCat"/>
      </c:valAx>
      <c:valAx>
        <c:axId val="5955459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883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0447891"/>
        <c:axId val="51734965"/>
      </c:scatterChart>
      <c:valAx>
        <c:axId val="80447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4965"/>
        <c:crossesAt val="0"/>
        <c:crossBetween val="midCat"/>
      </c:valAx>
      <c:valAx>
        <c:axId val="5173496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7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4424547"/>
        <c:axId val="2542339"/>
      </c:scatterChart>
      <c:valAx>
        <c:axId val="3442454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339"/>
        <c:crossesAt val="0"/>
        <c:crossBetween val="midCat"/>
        <c:majorUnit val="10"/>
      </c:valAx>
      <c:valAx>
        <c:axId val="254233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45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5820339"/>
        <c:axId val="96240950"/>
      </c:scatterChart>
      <c:valAx>
        <c:axId val="6582033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0950"/>
        <c:crossesAt val="0"/>
        <c:crossBetween val="midCat"/>
      </c:valAx>
      <c:valAx>
        <c:axId val="9624095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0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1038401"/>
        <c:axId val="56616765"/>
      </c:scatterChart>
      <c:valAx>
        <c:axId val="1103840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6765"/>
        <c:crossesAt val="0"/>
        <c:crossBetween val="midCat"/>
      </c:valAx>
      <c:valAx>
        <c:axId val="5661676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84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