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44953"/>
        <c:axId val="63090785"/>
      </c:scatterChart>
      <c:valAx>
        <c:axId val="83844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785"/>
        <c:crossBetween val="midCat"/>
      </c:valAx>
      <c:valAx>
        <c:axId val="63090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9341"/>
        <c:axId val="90745622"/>
      </c:scatterChart>
      <c:valAx>
        <c:axId val="68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22"/>
        <c:crossesAt val="0"/>
        <c:crossBetween val="midCat"/>
      </c:valAx>
      <c:valAx>
        <c:axId val="907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