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17183"/>
        <c:axId val="71778211"/>
      </c:scatterChart>
      <c:valAx>
        <c:axId val="18017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211"/>
        <c:crossBetween val="midCat"/>
      </c:valAx>
      <c:valAx>
        <c:axId val="71778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67072"/>
        <c:axId val="1295433"/>
      </c:scatterChart>
      <c:valAx>
        <c:axId val="611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33"/>
        <c:crossesAt val="0"/>
        <c:crossBetween val="midCat"/>
      </c:valAx>
      <c:valAx>
        <c:axId val="12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