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84745"/>
        <c:axId val="6491652"/>
      </c:scatterChart>
      <c:valAx>
        <c:axId val="26847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652"/>
        <c:crossBetween val="midCat"/>
      </c:valAx>
      <c:valAx>
        <c:axId val="64916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7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996123"/>
        <c:axId val="84635421"/>
      </c:scatterChart>
      <c:valAx>
        <c:axId val="9499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5421"/>
        <c:crossesAt val="0"/>
        <c:crossBetween val="midCat"/>
      </c:valAx>
      <c:valAx>
        <c:axId val="8463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6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