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66516"/>
        <c:axId val="76103082"/>
      </c:scatterChart>
      <c:valAx>
        <c:axId val="76666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82"/>
        <c:crossBetween val="midCat"/>
      </c:valAx>
      <c:valAx>
        <c:axId val="76103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08143"/>
        <c:axId val="47638988"/>
      </c:scatterChart>
      <c:valAx>
        <c:axId val="315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88"/>
        <c:crossesAt val="0"/>
        <c:crossBetween val="midCat"/>
      </c:valAx>
      <c:valAx>
        <c:axId val="476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