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739138"/>
        <c:axId val="3016600"/>
      </c:barChart>
      <c:catAx>
        <c:axId val="29739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6600"/>
        <c:crossesAt val="0"/>
        <c:auto val="1"/>
        <c:lblAlgn val="ctr"/>
        <c:lblOffset val="100"/>
        <c:noMultiLvlLbl val="0"/>
      </c:catAx>
      <c:valAx>
        <c:axId val="30166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7391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848893"/>
        <c:axId val="12790318"/>
      </c:barChart>
      <c:catAx>
        <c:axId val="86848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790318"/>
        <c:crossesAt val="0"/>
        <c:auto val="1"/>
        <c:lblAlgn val="ctr"/>
        <c:lblOffset val="100"/>
        <c:noMultiLvlLbl val="0"/>
      </c:catAx>
      <c:valAx>
        <c:axId val="127903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848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