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85944"/>
        <c:axId val="83391704"/>
      </c:scatterChart>
      <c:valAx>
        <c:axId val="50485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704"/>
        <c:crossesAt val="0"/>
        <c:crossBetween val="midCat"/>
      </c:valAx>
      <c:valAx>
        <c:axId val="83391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39768"/>
        <c:axId val="87614480"/>
      </c:scatterChart>
      <c:valAx>
        <c:axId val="63639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480"/>
        <c:crossesAt val="0"/>
        <c:crossBetween val="midCat"/>
      </c:valAx>
      <c:valAx>
        <c:axId val="87614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