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7395"/>
        <c:axId val="63623809"/>
      </c:scatterChart>
      <c:valAx>
        <c:axId val="2827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809"/>
        <c:crossesAt val="0"/>
        <c:crossBetween val="midCat"/>
      </c:valAx>
      <c:valAx>
        <c:axId val="63623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12247"/>
        <c:axId val="71159630"/>
      </c:scatterChart>
      <c:valAx>
        <c:axId val="56112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630"/>
        <c:crossesAt val="0"/>
        <c:crossBetween val="midCat"/>
      </c:valAx>
      <c:valAx>
        <c:axId val="71159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