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70795"/>
        <c:axId val="98521821"/>
      </c:scatterChart>
      <c:valAx>
        <c:axId val="71370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821"/>
        <c:crossesAt val="0"/>
        <c:crossBetween val="midCat"/>
      </c:valAx>
      <c:valAx>
        <c:axId val="98521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57417"/>
        <c:axId val="3042830"/>
      </c:scatterChart>
      <c:valAx>
        <c:axId val="32257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30"/>
        <c:crossesAt val="0"/>
        <c:crossBetween val="midCat"/>
      </c:valAx>
      <c:valAx>
        <c:axId val="304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