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28316"/>
        <c:axId val="81720553"/>
      </c:scatterChart>
      <c:valAx>
        <c:axId val="88028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553"/>
        <c:crossesAt val="0"/>
        <c:crossBetween val="midCat"/>
      </c:valAx>
      <c:valAx>
        <c:axId val="8172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46472"/>
        <c:axId val="11059279"/>
      </c:scatterChart>
      <c:valAx>
        <c:axId val="9694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279"/>
        <c:crossesAt val="0"/>
        <c:crossBetween val="midCat"/>
      </c:valAx>
      <c:valAx>
        <c:axId val="1105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