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491309"/>
        <c:axId val="20957747"/>
      </c:scatterChart>
      <c:valAx>
        <c:axId val="714913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7747"/>
        <c:crossesAt val="0"/>
        <c:crossBetween val="midCat"/>
      </c:valAx>
      <c:valAx>
        <c:axId val="209577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13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240365"/>
        <c:axId val="7591213"/>
      </c:scatterChart>
      <c:valAx>
        <c:axId val="332403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213"/>
        <c:crossesAt val="0"/>
        <c:crossBetween val="midCat"/>
      </c:valAx>
      <c:valAx>
        <c:axId val="75912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03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