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9052429"/>
        <c:axId val="96199760"/>
      </c:scatterChart>
      <c:valAx>
        <c:axId val="1905242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9760"/>
        <c:crossesAt val="0"/>
        <c:crossBetween val="midCat"/>
      </c:valAx>
      <c:valAx>
        <c:axId val="961997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24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5384305"/>
        <c:axId val="59324960"/>
      </c:scatterChart>
      <c:valAx>
        <c:axId val="7538430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4960"/>
        <c:crossesAt val="0"/>
        <c:crossBetween val="midCat"/>
      </c:valAx>
      <c:valAx>
        <c:axId val="593249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43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