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6316"/>
        <c:axId val="29628542"/>
      </c:scatterChart>
      <c:valAx>
        <c:axId val="3146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542"/>
        <c:crossesAt val="0"/>
        <c:crossBetween val="midCat"/>
      </c:valAx>
      <c:valAx>
        <c:axId val="2962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22372"/>
        <c:axId val="15340990"/>
      </c:scatterChart>
      <c:valAx>
        <c:axId val="8772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990"/>
        <c:crossesAt val="0"/>
        <c:crossBetween val="midCat"/>
      </c:valAx>
      <c:valAx>
        <c:axId val="1534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86299"/>
        <c:axId val="40588520"/>
      </c:scatterChart>
      <c:valAx>
        <c:axId val="458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520"/>
        <c:crossesAt val="0"/>
        <c:crossBetween val="midCat"/>
      </c:valAx>
      <c:valAx>
        <c:axId val="4058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62997"/>
        <c:axId val="43156147"/>
      </c:scatterChart>
      <c:valAx>
        <c:axId val="4736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147"/>
        <c:crossesAt val="0"/>
        <c:crossBetween val="midCat"/>
      </c:valAx>
      <c:valAx>
        <c:axId val="4315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