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04662"/>
        <c:axId val="42682844"/>
      </c:barChart>
      <c:catAx>
        <c:axId val="2220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844"/>
        <c:auto val="1"/>
        <c:lblAlgn val="ctr"/>
        <c:lblOffset val="100"/>
        <c:noMultiLvlLbl val="0"/>
      </c:catAx>
      <c:valAx>
        <c:axId val="4268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19516"/>
        <c:axId val="30961646"/>
      </c:barChart>
      <c:catAx>
        <c:axId val="2951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646"/>
        <c:auto val="1"/>
        <c:lblAlgn val="ctr"/>
        <c:lblOffset val="100"/>
        <c:noMultiLvlLbl val="0"/>
      </c:catAx>
      <c:valAx>
        <c:axId val="3096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83033"/>
        <c:axId val="38366192"/>
      </c:barChart>
      <c:catAx>
        <c:axId val="2458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192"/>
        <c:auto val="1"/>
        <c:lblAlgn val="ctr"/>
        <c:lblOffset val="100"/>
        <c:noMultiLvlLbl val="0"/>
      </c:catAx>
      <c:valAx>
        <c:axId val="3836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07109"/>
        <c:axId val="17119581"/>
      </c:barChart>
      <c:catAx>
        <c:axId val="4520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581"/>
        <c:auto val="1"/>
        <c:lblAlgn val="ctr"/>
        <c:lblOffset val="100"/>
        <c:noMultiLvlLbl val="0"/>
      </c:catAx>
      <c:valAx>
        <c:axId val="1711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0322"/>
        <c:axId val="55239894"/>
      </c:barChart>
      <c:catAx>
        <c:axId val="202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894"/>
        <c:auto val="1"/>
        <c:lblAlgn val="ctr"/>
        <c:lblOffset val="100"/>
        <c:noMultiLvlLbl val="0"/>
      </c:catAx>
      <c:valAx>
        <c:axId val="5523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98165"/>
        <c:axId val="25045123"/>
      </c:barChart>
      <c:catAx>
        <c:axId val="4729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123"/>
        <c:auto val="1"/>
        <c:lblAlgn val="ctr"/>
        <c:lblOffset val="100"/>
        <c:noMultiLvlLbl val="0"/>
      </c:catAx>
      <c:valAx>
        <c:axId val="2504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91645"/>
        <c:axId val="30798563"/>
      </c:barChart>
      <c:catAx>
        <c:axId val="6889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563"/>
        <c:auto val="1"/>
        <c:lblAlgn val="ctr"/>
        <c:lblOffset val="100"/>
        <c:noMultiLvlLbl val="0"/>
      </c:catAx>
      <c:valAx>
        <c:axId val="3079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29"/>
        <c:axId val="83046600"/>
      </c:barChart>
      <c:catAx>
        <c:axId val="8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600"/>
        <c:auto val="1"/>
        <c:lblAlgn val="ctr"/>
        <c:lblOffset val="100"/>
        <c:noMultiLvlLbl val="0"/>
      </c:catAx>
      <c:valAx>
        <c:axId val="8304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87870"/>
        <c:axId val="36416559"/>
      </c:barChart>
      <c:catAx>
        <c:axId val="4548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559"/>
        <c:auto val="1"/>
        <c:lblAlgn val="ctr"/>
        <c:lblOffset val="100"/>
        <c:noMultiLvlLbl val="0"/>
      </c:catAx>
      <c:valAx>
        <c:axId val="364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52682"/>
        <c:axId val="48124920"/>
      </c:barChart>
      <c:catAx>
        <c:axId val="8445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920"/>
        <c:auto val="1"/>
        <c:lblAlgn val="ctr"/>
        <c:lblOffset val="100"/>
        <c:noMultiLvlLbl val="0"/>
      </c:catAx>
      <c:valAx>
        <c:axId val="4812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71796"/>
        <c:axId val="50917181"/>
      </c:barChart>
      <c:catAx>
        <c:axId val="4727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181"/>
        <c:auto val="1"/>
        <c:lblAlgn val="ctr"/>
        <c:lblOffset val="100"/>
        <c:noMultiLvlLbl val="0"/>
      </c:catAx>
      <c:valAx>
        <c:axId val="5091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86674"/>
        <c:axId val="35050677"/>
      </c:barChart>
      <c:catAx>
        <c:axId val="9198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677"/>
        <c:auto val="1"/>
        <c:lblAlgn val="ctr"/>
        <c:lblOffset val="100"/>
        <c:noMultiLvlLbl val="0"/>
      </c:catAx>
      <c:valAx>
        <c:axId val="3505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85041"/>
        <c:axId val="24203487"/>
      </c:barChart>
      <c:catAx>
        <c:axId val="4148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487"/>
        <c:auto val="1"/>
        <c:lblAlgn val="ctr"/>
        <c:lblOffset val="100"/>
        <c:noMultiLvlLbl val="0"/>
      </c:catAx>
      <c:valAx>
        <c:axId val="242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0701"/>
        <c:axId val="99666632"/>
      </c:barChart>
      <c:catAx>
        <c:axId val="903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632"/>
        <c:auto val="1"/>
        <c:lblAlgn val="ctr"/>
        <c:lblOffset val="100"/>
        <c:noMultiLvlLbl val="0"/>
      </c:catAx>
      <c:valAx>
        <c:axId val="9966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47672"/>
        <c:axId val="24761661"/>
      </c:barChart>
      <c:catAx>
        <c:axId val="5044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661"/>
        <c:auto val="1"/>
        <c:lblAlgn val="ctr"/>
        <c:lblOffset val="100"/>
        <c:noMultiLvlLbl val="0"/>
      </c:catAx>
      <c:valAx>
        <c:axId val="2476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13801"/>
        <c:axId val="79684347"/>
      </c:barChart>
      <c:catAx>
        <c:axId val="1731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347"/>
        <c:auto val="1"/>
        <c:lblAlgn val="ctr"/>
        <c:lblOffset val="100"/>
        <c:noMultiLvlLbl val="0"/>
      </c:catAx>
      <c:valAx>
        <c:axId val="7968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48549"/>
        <c:axId val="35261602"/>
      </c:barChart>
      <c:catAx>
        <c:axId val="8384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602"/>
        <c:auto val="1"/>
        <c:lblAlgn val="ctr"/>
        <c:lblOffset val="100"/>
        <c:noMultiLvlLbl val="0"/>
      </c:catAx>
      <c:valAx>
        <c:axId val="3526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96466"/>
        <c:axId val="49827980"/>
      </c:barChart>
      <c:catAx>
        <c:axId val="3789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980"/>
        <c:auto val="1"/>
        <c:lblAlgn val="ctr"/>
        <c:lblOffset val="100"/>
        <c:noMultiLvlLbl val="0"/>
      </c:catAx>
      <c:valAx>
        <c:axId val="4982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