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64285"/>
        <c:axId val="63247114"/>
      </c:scatterChart>
      <c:valAx>
        <c:axId val="9986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114"/>
        <c:crossesAt val="0"/>
        <c:crossBetween val="midCat"/>
      </c:valAx>
      <c:valAx>
        <c:axId val="63247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32740"/>
        <c:axId val="99168407"/>
      </c:scatterChart>
      <c:valAx>
        <c:axId val="4533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407"/>
        <c:crossesAt val="0"/>
        <c:crossBetween val="midCat"/>
      </c:valAx>
      <c:valAx>
        <c:axId val="9916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22988"/>
        <c:axId val="54500842"/>
      </c:scatterChart>
      <c:valAx>
        <c:axId val="8542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842"/>
        <c:crossesAt val="0"/>
        <c:crossBetween val="midCat"/>
      </c:valAx>
      <c:valAx>
        <c:axId val="5450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83269"/>
        <c:axId val="62047503"/>
      </c:scatterChart>
      <c:valAx>
        <c:axId val="5158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503"/>
        <c:crossesAt val="0"/>
        <c:crossBetween val="midCat"/>
      </c:valAx>
      <c:valAx>
        <c:axId val="62047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