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2984"/>
        <c:axId val="15245702"/>
      </c:barChart>
      <c:catAx>
        <c:axId val="431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702"/>
        <c:auto val="1"/>
        <c:lblAlgn val="ctr"/>
        <c:lblOffset val="100"/>
        <c:noMultiLvlLbl val="0"/>
      </c:catAx>
      <c:valAx>
        <c:axId val="152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3457"/>
        <c:axId val="5224428"/>
      </c:barChart>
      <c:catAx>
        <c:axId val="520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28"/>
        <c:auto val="1"/>
        <c:lblAlgn val="ctr"/>
        <c:lblOffset val="100"/>
        <c:noMultiLvlLbl val="0"/>
      </c:catAx>
      <c:valAx>
        <c:axId val="52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2807"/>
        <c:axId val="49606040"/>
      </c:barChart>
      <c:catAx>
        <c:axId val="864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40"/>
        <c:auto val="1"/>
        <c:lblAlgn val="ctr"/>
        <c:lblOffset val="100"/>
        <c:noMultiLvlLbl val="0"/>
      </c:catAx>
      <c:valAx>
        <c:axId val="496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393"/>
        <c:axId val="75354217"/>
      </c:barChart>
      <c:catAx>
        <c:axId val="17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17"/>
        <c:auto val="1"/>
        <c:lblAlgn val="ctr"/>
        <c:lblOffset val="100"/>
        <c:noMultiLvlLbl val="0"/>
      </c:catAx>
      <c:valAx>
        <c:axId val="753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7323"/>
        <c:axId val="84752029"/>
      </c:barChart>
      <c:catAx>
        <c:axId val="843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29"/>
        <c:auto val="1"/>
        <c:lblAlgn val="ctr"/>
        <c:lblOffset val="100"/>
        <c:noMultiLvlLbl val="0"/>
      </c:catAx>
      <c:valAx>
        <c:axId val="847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4667"/>
        <c:axId val="73781156"/>
      </c:barChart>
      <c:catAx>
        <c:axId val="258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56"/>
        <c:auto val="1"/>
        <c:lblAlgn val="ctr"/>
        <c:lblOffset val="100"/>
        <c:noMultiLvlLbl val="0"/>
      </c:catAx>
      <c:valAx>
        <c:axId val="737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0770"/>
        <c:axId val="6491880"/>
      </c:barChart>
      <c:catAx>
        <c:axId val="130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0"/>
        <c:auto val="1"/>
        <c:lblAlgn val="ctr"/>
        <c:lblOffset val="100"/>
        <c:noMultiLvlLbl val="0"/>
      </c:catAx>
      <c:valAx>
        <c:axId val="64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8578"/>
        <c:axId val="16497772"/>
      </c:barChart>
      <c:catAx>
        <c:axId val="665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72"/>
        <c:auto val="1"/>
        <c:lblAlgn val="ctr"/>
        <c:lblOffset val="100"/>
        <c:noMultiLvlLbl val="0"/>
      </c:catAx>
      <c:valAx>
        <c:axId val="164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2268"/>
        <c:axId val="86340849"/>
      </c:barChart>
      <c:catAx>
        <c:axId val="993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849"/>
        <c:auto val="1"/>
        <c:lblAlgn val="ctr"/>
        <c:lblOffset val="100"/>
        <c:noMultiLvlLbl val="0"/>
      </c:catAx>
      <c:valAx>
        <c:axId val="863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4092"/>
        <c:axId val="1012747"/>
      </c:barChart>
      <c:catAx>
        <c:axId val="9551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47"/>
        <c:auto val="1"/>
        <c:lblAlgn val="ctr"/>
        <c:lblOffset val="100"/>
        <c:noMultiLvlLbl val="0"/>
      </c:catAx>
      <c:valAx>
        <c:axId val="10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97856"/>
        <c:axId val="77586845"/>
      </c:barChart>
      <c:catAx>
        <c:axId val="186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845"/>
        <c:auto val="1"/>
        <c:lblAlgn val="ctr"/>
        <c:lblOffset val="100"/>
        <c:noMultiLvlLbl val="0"/>
      </c:catAx>
      <c:valAx>
        <c:axId val="775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1341"/>
        <c:axId val="54076902"/>
      </c:barChart>
      <c:catAx>
        <c:axId val="536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02"/>
        <c:auto val="1"/>
        <c:lblAlgn val="ctr"/>
        <c:lblOffset val="100"/>
        <c:noMultiLvlLbl val="0"/>
      </c:catAx>
      <c:valAx>
        <c:axId val="540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55228"/>
        <c:axId val="70220523"/>
      </c:barChart>
      <c:catAx>
        <c:axId val="160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23"/>
        <c:auto val="1"/>
        <c:lblAlgn val="ctr"/>
        <c:lblOffset val="100"/>
        <c:noMultiLvlLbl val="0"/>
      </c:catAx>
      <c:valAx>
        <c:axId val="702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5930"/>
        <c:axId val="27841240"/>
      </c:barChart>
      <c:catAx>
        <c:axId val="567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40"/>
        <c:auto val="1"/>
        <c:lblAlgn val="ctr"/>
        <c:lblOffset val="100"/>
        <c:noMultiLvlLbl val="0"/>
      </c:catAx>
      <c:valAx>
        <c:axId val="278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2243"/>
        <c:axId val="29734509"/>
      </c:barChart>
      <c:catAx>
        <c:axId val="190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09"/>
        <c:auto val="1"/>
        <c:lblAlgn val="ctr"/>
        <c:lblOffset val="100"/>
        <c:noMultiLvlLbl val="0"/>
      </c:catAx>
      <c:valAx>
        <c:axId val="297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9266"/>
        <c:axId val="93800925"/>
      </c:barChart>
      <c:catAx>
        <c:axId val="154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25"/>
        <c:auto val="1"/>
        <c:lblAlgn val="ctr"/>
        <c:lblOffset val="100"/>
        <c:noMultiLvlLbl val="0"/>
      </c:catAx>
      <c:valAx>
        <c:axId val="938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08123"/>
        <c:axId val="18771828"/>
      </c:barChart>
      <c:catAx>
        <c:axId val="200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28"/>
        <c:auto val="1"/>
        <c:lblAlgn val="ctr"/>
        <c:lblOffset val="100"/>
        <c:noMultiLvlLbl val="0"/>
      </c:catAx>
      <c:valAx>
        <c:axId val="187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4863"/>
        <c:axId val="14900175"/>
      </c:barChart>
      <c:catAx>
        <c:axId val="800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75"/>
        <c:auto val="1"/>
        <c:lblAlgn val="ctr"/>
        <c:lblOffset val="100"/>
        <c:noMultiLvlLbl val="0"/>
      </c:catAx>
      <c:valAx>
        <c:axId val="149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