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131789"/>
        <c:axId val="30975164"/>
      </c:barChart>
      <c:catAx>
        <c:axId val="431317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975164"/>
        <c:crossesAt val="0"/>
        <c:auto val="1"/>
        <c:lblAlgn val="ctr"/>
        <c:lblOffset val="100"/>
        <c:noMultiLvlLbl val="0"/>
      </c:catAx>
      <c:valAx>
        <c:axId val="309751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1317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896281"/>
        <c:axId val="65096892"/>
      </c:barChart>
      <c:catAx>
        <c:axId val="67896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096892"/>
        <c:crossesAt val="0"/>
        <c:auto val="1"/>
        <c:lblAlgn val="ctr"/>
        <c:lblOffset val="100"/>
        <c:noMultiLvlLbl val="0"/>
      </c:catAx>
      <c:valAx>
        <c:axId val="650968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8962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