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2701"/>
        <c:axId val="48237512"/>
      </c:lineChart>
      <c:catAx>
        <c:axId val="18772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512"/>
        <c:crossesAt val="0"/>
        <c:auto val="1"/>
        <c:lblAlgn val="ctr"/>
        <c:lblOffset val="100"/>
        <c:noMultiLvlLbl val="0"/>
      </c:catAx>
      <c:valAx>
        <c:axId val="482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59"/>
        <c:axId val="13486638"/>
      </c:lineChart>
      <c:catAx>
        <c:axId val="56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638"/>
        <c:crossesAt val="0"/>
        <c:auto val="1"/>
        <c:lblAlgn val="ctr"/>
        <c:lblOffset val="100"/>
        <c:noMultiLvlLbl val="0"/>
      </c:catAx>
      <c:valAx>
        <c:axId val="134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59037"/>
        <c:axId val="26027458"/>
      </c:lineChart>
      <c:catAx>
        <c:axId val="45759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458"/>
        <c:crossesAt val="0"/>
        <c:auto val="1"/>
        <c:lblAlgn val="ctr"/>
        <c:lblOffset val="100"/>
        <c:noMultiLvlLbl val="0"/>
      </c:catAx>
      <c:valAx>
        <c:axId val="26027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827471"/>
        <c:axId val="48834672"/>
      </c:scatterChart>
      <c:valAx>
        <c:axId val="40827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672"/>
        <c:crossesAt val="0"/>
        <c:crossBetween val="midCat"/>
      </c:valAx>
      <c:valAx>
        <c:axId val="48834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4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389974"/>
        <c:axId val="63423681"/>
      </c:scatterChart>
      <c:valAx>
        <c:axId val="56389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681"/>
        <c:crossesAt val="0"/>
        <c:crossBetween val="midCat"/>
      </c:valAx>
      <c:valAx>
        <c:axId val="634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9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