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8954"/>
        <c:axId val="55942382"/>
      </c:lineChart>
      <c:catAx>
        <c:axId val="2725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382"/>
        <c:crossesAt val="0"/>
        <c:auto val="1"/>
        <c:lblAlgn val="ctr"/>
        <c:lblOffset val="100"/>
        <c:noMultiLvlLbl val="0"/>
      </c:catAx>
      <c:valAx>
        <c:axId val="559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8273"/>
        <c:axId val="53981132"/>
      </c:lineChart>
      <c:catAx>
        <c:axId val="7580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32"/>
        <c:crossesAt val="0"/>
        <c:auto val="1"/>
        <c:lblAlgn val="ctr"/>
        <c:lblOffset val="100"/>
        <c:noMultiLvlLbl val="0"/>
      </c:catAx>
      <c:valAx>
        <c:axId val="539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08064"/>
        <c:axId val="21977352"/>
      </c:lineChart>
      <c:catAx>
        <c:axId val="4860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352"/>
        <c:crossesAt val="0"/>
        <c:auto val="1"/>
        <c:lblAlgn val="ctr"/>
        <c:lblOffset val="100"/>
        <c:noMultiLvlLbl val="0"/>
      </c:catAx>
      <c:valAx>
        <c:axId val="21977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951544"/>
        <c:axId val="5283595"/>
      </c:scatterChart>
      <c:valAx>
        <c:axId val="7095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5"/>
        <c:crossesAt val="0"/>
        <c:crossBetween val="midCat"/>
      </c:valAx>
      <c:valAx>
        <c:axId val="5283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480661"/>
        <c:axId val="60251945"/>
      </c:scatterChart>
      <c:valAx>
        <c:axId val="8148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45"/>
        <c:crossesAt val="0"/>
        <c:crossBetween val="midCat"/>
      </c:valAx>
      <c:valAx>
        <c:axId val="602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