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51332"/>
        <c:axId val="78435435"/>
      </c:lineChart>
      <c:catAx>
        <c:axId val="84251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435"/>
        <c:crossesAt val="0"/>
        <c:auto val="1"/>
        <c:lblAlgn val="ctr"/>
        <c:lblOffset val="100"/>
        <c:noMultiLvlLbl val="0"/>
      </c:catAx>
      <c:valAx>
        <c:axId val="7843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3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01609"/>
        <c:axId val="39936189"/>
      </c:lineChart>
      <c:catAx>
        <c:axId val="40001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189"/>
        <c:crossesAt val="0"/>
        <c:auto val="1"/>
        <c:lblAlgn val="ctr"/>
        <c:lblOffset val="100"/>
        <c:noMultiLvlLbl val="0"/>
      </c:catAx>
      <c:valAx>
        <c:axId val="3993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6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732284"/>
        <c:axId val="36539881"/>
      </c:lineChart>
      <c:catAx>
        <c:axId val="69732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881"/>
        <c:crossesAt val="0"/>
        <c:auto val="1"/>
        <c:lblAlgn val="ctr"/>
        <c:lblOffset val="100"/>
        <c:noMultiLvlLbl val="0"/>
      </c:catAx>
      <c:valAx>
        <c:axId val="365398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2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745914"/>
        <c:axId val="58543944"/>
      </c:scatterChart>
      <c:valAx>
        <c:axId val="77745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944"/>
        <c:crossesAt val="0"/>
        <c:crossBetween val="midCat"/>
      </c:valAx>
      <c:valAx>
        <c:axId val="585439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9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82293"/>
        <c:axId val="28021062"/>
      </c:scatterChart>
      <c:valAx>
        <c:axId val="6482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062"/>
        <c:crossesAt val="0"/>
        <c:crossBetween val="midCat"/>
      </c:valAx>
      <c:valAx>
        <c:axId val="2802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