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575353"/>
        <c:axId val="61335344"/>
      </c:lineChart>
      <c:catAx>
        <c:axId val="595753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5344"/>
        <c:crossesAt val="0"/>
        <c:auto val="1"/>
        <c:lblAlgn val="ctr"/>
        <c:lblOffset val="100"/>
        <c:noMultiLvlLbl val="0"/>
      </c:catAx>
      <c:valAx>
        <c:axId val="61335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7535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640508"/>
        <c:axId val="66314753"/>
      </c:lineChart>
      <c:catAx>
        <c:axId val="506405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4753"/>
        <c:crossesAt val="0"/>
        <c:auto val="1"/>
        <c:lblAlgn val="ctr"/>
        <c:lblOffset val="100"/>
        <c:noMultiLvlLbl val="0"/>
      </c:catAx>
      <c:valAx>
        <c:axId val="66314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050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3891855"/>
        <c:axId val="9065361"/>
      </c:lineChart>
      <c:catAx>
        <c:axId val="138918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361"/>
        <c:crossesAt val="0"/>
        <c:auto val="1"/>
        <c:lblAlgn val="ctr"/>
        <c:lblOffset val="100"/>
        <c:noMultiLvlLbl val="0"/>
      </c:catAx>
      <c:valAx>
        <c:axId val="906536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185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4853925"/>
        <c:axId val="93539509"/>
      </c:scatterChart>
      <c:valAx>
        <c:axId val="448539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39509"/>
        <c:crossesAt val="0"/>
        <c:crossBetween val="midCat"/>
      </c:valAx>
      <c:valAx>
        <c:axId val="9353950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392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8453659"/>
        <c:axId val="99721066"/>
      </c:scatterChart>
      <c:valAx>
        <c:axId val="284536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1066"/>
        <c:crossesAt val="0"/>
        <c:crossBetween val="midCat"/>
      </c:valAx>
      <c:valAx>
        <c:axId val="99721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365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